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1038"/>
        <c:axId val="60456053"/>
      </c:barChart>
      <c:catAx>
        <c:axId val="861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56053"/>
        <c:auto val="1"/>
        <c:lblAlgn val="ctr"/>
        <c:lblOffset val="100"/>
        <c:noMultiLvlLbl val="0"/>
      </c:catAx>
      <c:valAx>
        <c:axId val="60456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0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76406"/>
        <c:axId val="83646084"/>
      </c:scatterChart>
      <c:valAx>
        <c:axId val="7697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084"/>
        <c:crossesAt val="0"/>
        <c:crossBetween val="midCat"/>
      </c:valAx>
      <c:valAx>
        <c:axId val="836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