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328390"/>
        <c:axId val="96108284"/>
      </c:scatterChart>
      <c:valAx>
        <c:axId val="5732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284"/>
        <c:crossesAt val="0"/>
        <c:crossBetween val="midCat"/>
      </c:valAx>
      <c:valAx>
        <c:axId val="961082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3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30313"/>
        <c:axId val="77088640"/>
      </c:scatterChart>
      <c:valAx>
        <c:axId val="543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640"/>
        <c:crossesAt val="0"/>
        <c:crossBetween val="midCat"/>
      </c:valAx>
      <c:valAx>
        <c:axId val="770886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96879"/>
        <c:axId val="26260290"/>
      </c:scatterChart>
      <c:valAx>
        <c:axId val="957968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290"/>
        <c:crossesAt val="0"/>
        <c:crossBetween val="midCat"/>
        <c:majorUnit val="10"/>
      </c:valAx>
      <c:valAx>
        <c:axId val="262602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939860"/>
        <c:axId val="66411207"/>
      </c:scatterChart>
      <c:valAx>
        <c:axId val="369398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207"/>
        <c:crossesAt val="0"/>
        <c:crossBetween val="midCat"/>
      </c:valAx>
      <c:valAx>
        <c:axId val="664112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409724"/>
        <c:axId val="34865072"/>
      </c:scatterChart>
      <c:valAx>
        <c:axId val="404097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072"/>
        <c:crossesAt val="0"/>
        <c:crossBetween val="midCat"/>
      </c:valAx>
      <c:valAx>
        <c:axId val="348650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