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6068"/>
        <c:axId val="90780395"/>
      </c:scatterChart>
      <c:valAx>
        <c:axId val="8046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395"/>
        <c:crossBetween val="midCat"/>
      </c:valAx>
      <c:valAx>
        <c:axId val="90780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42586"/>
        <c:axId val="88948162"/>
      </c:scatterChart>
      <c:valAx>
        <c:axId val="9274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62"/>
        <c:crossesAt val="0"/>
        <c:crossBetween val="midCat"/>
      </c:valAx>
      <c:valAx>
        <c:axId val="889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