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3890"/>
        <c:axId val="48112336"/>
      </c:scatterChart>
      <c:valAx>
        <c:axId val="6943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336"/>
        <c:crossBetween val="midCat"/>
      </c:valAx>
      <c:valAx>
        <c:axId val="48112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18599"/>
        <c:axId val="73029392"/>
      </c:scatterChart>
      <c:valAx>
        <c:axId val="2191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92"/>
        <c:crossesAt val="0"/>
        <c:crossBetween val="midCat"/>
      </c:valAx>
      <c:valAx>
        <c:axId val="730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