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44914"/>
        <c:axId val="3337251"/>
      </c:barChart>
      <c:catAx>
        <c:axId val="31644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7251"/>
        <c:auto val="1"/>
        <c:lblAlgn val="ctr"/>
        <c:lblOffset val="100"/>
        <c:noMultiLvlLbl val="0"/>
      </c:catAx>
      <c:valAx>
        <c:axId val="3337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4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48450"/>
        <c:axId val="8837693"/>
      </c:scatterChart>
      <c:valAx>
        <c:axId val="689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93"/>
        <c:crossesAt val="0"/>
        <c:crossBetween val="midCat"/>
      </c:valAx>
      <c:valAx>
        <c:axId val="88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