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553182"/>
        <c:axId val="19914837"/>
      </c:scatterChart>
      <c:valAx>
        <c:axId val="17553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4837"/>
        <c:crossesAt val="0"/>
        <c:crossBetween val="midCat"/>
      </c:valAx>
      <c:valAx>
        <c:axId val="199148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1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90303"/>
        <c:axId val="70652116"/>
      </c:scatterChart>
      <c:valAx>
        <c:axId val="1290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116"/>
        <c:crossesAt val="0"/>
        <c:crossBetween val="midCat"/>
      </c:valAx>
      <c:valAx>
        <c:axId val="706521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474328"/>
        <c:axId val="26555187"/>
      </c:scatterChart>
      <c:valAx>
        <c:axId val="404743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187"/>
        <c:crossesAt val="0"/>
        <c:crossBetween val="midCat"/>
        <c:majorUnit val="10"/>
      </c:valAx>
      <c:valAx>
        <c:axId val="265551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4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851473"/>
        <c:axId val="87851393"/>
      </c:scatterChart>
      <c:valAx>
        <c:axId val="218514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1393"/>
        <c:crossesAt val="0"/>
        <c:crossBetween val="midCat"/>
      </c:valAx>
      <c:valAx>
        <c:axId val="878513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1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143851"/>
        <c:axId val="61797899"/>
      </c:scatterChart>
      <c:valAx>
        <c:axId val="821438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7899"/>
        <c:crossesAt val="0"/>
        <c:crossBetween val="midCat"/>
      </c:valAx>
      <c:valAx>
        <c:axId val="617978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