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962023"/>
        <c:axId val="54504456"/>
      </c:scatterChart>
      <c:valAx>
        <c:axId val="73962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456"/>
        <c:crossBetween val="midCat"/>
      </c:valAx>
      <c:valAx>
        <c:axId val="545044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27694"/>
        <c:axId val="65955162"/>
      </c:scatterChart>
      <c:valAx>
        <c:axId val="3792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162"/>
        <c:crossesAt val="0"/>
        <c:crossBetween val="midCat"/>
      </c:valAx>
      <c:valAx>
        <c:axId val="6595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