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67411"/>
        <c:axId val="52338744"/>
      </c:scatterChart>
      <c:valAx>
        <c:axId val="723674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744"/>
        <c:crossBetween val="midCat"/>
      </c:valAx>
      <c:valAx>
        <c:axId val="52338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4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79532"/>
        <c:axId val="41861515"/>
      </c:scatterChart>
      <c:valAx>
        <c:axId val="9847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515"/>
        <c:crossesAt val="0"/>
        <c:crossBetween val="midCat"/>
      </c:valAx>
      <c:valAx>
        <c:axId val="4186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