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96789"/>
        <c:axId val="14262279"/>
      </c:barChart>
      <c:catAx>
        <c:axId val="73496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62279"/>
        <c:auto val="1"/>
        <c:lblAlgn val="ctr"/>
        <c:lblOffset val="100"/>
        <c:noMultiLvlLbl val="0"/>
      </c:catAx>
      <c:valAx>
        <c:axId val="14262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96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18823"/>
        <c:axId val="29188957"/>
      </c:scatterChart>
      <c:valAx>
        <c:axId val="1301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957"/>
        <c:crossesAt val="0"/>
        <c:crossBetween val="midCat"/>
      </c:valAx>
      <c:valAx>
        <c:axId val="291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