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529287"/>
        <c:axId val="39600001"/>
      </c:scatterChart>
      <c:valAx>
        <c:axId val="94529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001"/>
        <c:crossesAt val="0"/>
        <c:crossBetween val="midCat"/>
      </c:valAx>
      <c:valAx>
        <c:axId val="396000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2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06492"/>
        <c:axId val="91297668"/>
      </c:scatterChart>
      <c:valAx>
        <c:axId val="5106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7668"/>
        <c:crossesAt val="0"/>
        <c:crossBetween val="midCat"/>
      </c:valAx>
      <c:valAx>
        <c:axId val="912976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925110"/>
        <c:axId val="6308091"/>
      </c:scatterChart>
      <c:valAx>
        <c:axId val="329251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091"/>
        <c:crossesAt val="0"/>
        <c:crossBetween val="midCat"/>
        <c:majorUnit val="10"/>
      </c:valAx>
      <c:valAx>
        <c:axId val="63080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676909"/>
        <c:axId val="61877776"/>
      </c:scatterChart>
      <c:valAx>
        <c:axId val="646769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7776"/>
        <c:crossesAt val="0"/>
        <c:crossBetween val="midCat"/>
      </c:valAx>
      <c:valAx>
        <c:axId val="618777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6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916636"/>
        <c:axId val="75264443"/>
      </c:scatterChart>
      <c:valAx>
        <c:axId val="269166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443"/>
        <c:crossesAt val="0"/>
        <c:crossBetween val="midCat"/>
      </c:valAx>
      <c:valAx>
        <c:axId val="752644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