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72384"/>
        <c:axId val="56898570"/>
      </c:scatterChart>
      <c:valAx>
        <c:axId val="11472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570"/>
        <c:crossBetween val="midCat"/>
      </c:valAx>
      <c:valAx>
        <c:axId val="56898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88456"/>
        <c:axId val="82830322"/>
      </c:scatterChart>
      <c:valAx>
        <c:axId val="1608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322"/>
        <c:crossesAt val="0"/>
        <c:crossBetween val="midCat"/>
      </c:valAx>
      <c:valAx>
        <c:axId val="828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