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7281"/>
        <c:axId val="2783358"/>
      </c:scatterChart>
      <c:valAx>
        <c:axId val="6357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58"/>
        <c:crossBetween val="midCat"/>
      </c:valAx>
      <c:valAx>
        <c:axId val="2783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30857"/>
        <c:axId val="24745015"/>
      </c:scatterChart>
      <c:valAx>
        <c:axId val="1563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015"/>
        <c:crossesAt val="0"/>
        <c:crossBetween val="midCat"/>
      </c:valAx>
      <c:valAx>
        <c:axId val="247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