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516026"/>
        <c:axId val="30449548"/>
      </c:scatterChart>
      <c:valAx>
        <c:axId val="98516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9548"/>
        <c:crossesAt val="0"/>
        <c:crossBetween val="midCat"/>
      </c:valAx>
      <c:valAx>
        <c:axId val="304495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60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552575"/>
        <c:axId val="71420360"/>
      </c:scatterChart>
      <c:valAx>
        <c:axId val="65552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360"/>
        <c:crossesAt val="0"/>
        <c:crossBetween val="midCat"/>
      </c:valAx>
      <c:valAx>
        <c:axId val="714203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815100"/>
        <c:axId val="94076885"/>
      </c:scatterChart>
      <c:valAx>
        <c:axId val="658151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6885"/>
        <c:crossesAt val="0"/>
        <c:crossBetween val="midCat"/>
        <c:majorUnit val="10"/>
      </c:valAx>
      <c:valAx>
        <c:axId val="940768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5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266413"/>
        <c:axId val="58664992"/>
      </c:scatterChart>
      <c:valAx>
        <c:axId val="232664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4992"/>
        <c:crossesAt val="0"/>
        <c:crossBetween val="midCat"/>
      </c:valAx>
      <c:valAx>
        <c:axId val="586649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6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979984"/>
        <c:axId val="27817240"/>
      </c:scatterChart>
      <c:valAx>
        <c:axId val="959799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240"/>
        <c:crossesAt val="0"/>
        <c:crossBetween val="midCat"/>
      </c:valAx>
      <c:valAx>
        <c:axId val="278172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9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