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095416"/>
        <c:axId val="41698176"/>
      </c:scatterChart>
      <c:valAx>
        <c:axId val="580954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176"/>
        <c:crossBetween val="midCat"/>
      </c:valAx>
      <c:valAx>
        <c:axId val="416981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4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03787"/>
        <c:axId val="35292034"/>
      </c:scatterChart>
      <c:valAx>
        <c:axId val="4970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034"/>
        <c:crossesAt val="0"/>
        <c:crossBetween val="midCat"/>
      </c:valAx>
      <c:valAx>
        <c:axId val="3529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