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58714"/>
        <c:axId val="97138425"/>
      </c:scatterChart>
      <c:valAx>
        <c:axId val="927587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425"/>
        <c:crossBetween val="midCat"/>
      </c:valAx>
      <c:valAx>
        <c:axId val="97138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7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21089"/>
        <c:axId val="55707344"/>
      </c:scatterChart>
      <c:valAx>
        <c:axId val="9462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344"/>
        <c:crossesAt val="0"/>
        <c:crossBetween val="midCat"/>
      </c:valAx>
      <c:valAx>
        <c:axId val="557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