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69687"/>
        <c:axId val="33164245"/>
      </c:barChart>
      <c:catAx>
        <c:axId val="50669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64245"/>
        <c:auto val="1"/>
        <c:lblAlgn val="ctr"/>
        <c:lblOffset val="100"/>
        <c:noMultiLvlLbl val="0"/>
      </c:catAx>
      <c:valAx>
        <c:axId val="33164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69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5342"/>
        <c:axId val="15640629"/>
      </c:scatterChart>
      <c:valAx>
        <c:axId val="69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29"/>
        <c:crossesAt val="0"/>
        <c:crossBetween val="midCat"/>
      </c:valAx>
      <c:valAx>
        <c:axId val="156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