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6258312"/>
        <c:axId val="761050"/>
      </c:scatterChart>
      <c:valAx>
        <c:axId val="86258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50"/>
        <c:crossesAt val="0"/>
        <c:crossBetween val="midCat"/>
      </c:valAx>
      <c:valAx>
        <c:axId val="76105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831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929118"/>
        <c:axId val="70620083"/>
      </c:scatterChart>
      <c:valAx>
        <c:axId val="8929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0083"/>
        <c:crossesAt val="0"/>
        <c:crossBetween val="midCat"/>
      </c:valAx>
      <c:valAx>
        <c:axId val="7062008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1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5227576"/>
        <c:axId val="93474982"/>
      </c:scatterChart>
      <c:valAx>
        <c:axId val="3522757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4982"/>
        <c:crossesAt val="0"/>
        <c:crossBetween val="midCat"/>
        <c:majorUnit val="10"/>
      </c:valAx>
      <c:valAx>
        <c:axId val="9347498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7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668838"/>
        <c:axId val="62111910"/>
      </c:scatterChart>
      <c:valAx>
        <c:axId val="766883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1910"/>
        <c:crossesAt val="0"/>
        <c:crossBetween val="midCat"/>
      </c:valAx>
      <c:valAx>
        <c:axId val="6211191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9313624"/>
        <c:axId val="35756791"/>
      </c:scatterChart>
      <c:valAx>
        <c:axId val="5931362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6791"/>
        <c:crossesAt val="0"/>
        <c:crossBetween val="midCat"/>
      </c:valAx>
      <c:valAx>
        <c:axId val="3575679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36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