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150200"/>
        <c:axId val="67760060"/>
      </c:scatterChart>
      <c:valAx>
        <c:axId val="80150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060"/>
        <c:crossBetween val="midCat"/>
      </c:valAx>
      <c:valAx>
        <c:axId val="67760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71797"/>
        <c:axId val="28509239"/>
      </c:scatterChart>
      <c:valAx>
        <c:axId val="1777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239"/>
        <c:crossesAt val="0"/>
        <c:crossBetween val="midCat"/>
      </c:valAx>
      <c:valAx>
        <c:axId val="285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