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54302"/>
        <c:axId val="64501008"/>
      </c:scatterChart>
      <c:valAx>
        <c:axId val="21654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008"/>
        <c:crossBetween val="midCat"/>
      </c:valAx>
      <c:valAx>
        <c:axId val="64501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59263"/>
        <c:axId val="501471"/>
      </c:scatterChart>
      <c:valAx>
        <c:axId val="212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1"/>
        <c:crossesAt val="0"/>
        <c:crossBetween val="midCat"/>
      </c:valAx>
      <c:valAx>
        <c:axId val="5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