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504693"/>
        <c:axId val="84402047"/>
      </c:barChart>
      <c:catAx>
        <c:axId val="745046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02047"/>
        <c:auto val="1"/>
        <c:lblAlgn val="ctr"/>
        <c:lblOffset val="100"/>
        <c:noMultiLvlLbl val="0"/>
      </c:catAx>
      <c:valAx>
        <c:axId val="844020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046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670645"/>
        <c:axId val="66837058"/>
      </c:scatterChart>
      <c:valAx>
        <c:axId val="5567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058"/>
        <c:crossesAt val="0"/>
        <c:crossBetween val="midCat"/>
      </c:valAx>
      <c:valAx>
        <c:axId val="6683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0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