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44333"/>
        <c:axId val="38624507"/>
      </c:scatterChart>
      <c:valAx>
        <c:axId val="730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07"/>
        <c:crossesAt val="0"/>
        <c:crossBetween val="midCat"/>
      </c:valAx>
      <c:valAx>
        <c:axId val="38624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16905"/>
        <c:axId val="87979280"/>
      </c:scatterChart>
      <c:valAx>
        <c:axId val="6701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80"/>
        <c:crossesAt val="0"/>
        <c:crossBetween val="midCat"/>
      </c:valAx>
      <c:valAx>
        <c:axId val="87979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87736"/>
        <c:axId val="48210326"/>
      </c:scatterChart>
      <c:valAx>
        <c:axId val="97287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26"/>
        <c:crossesAt val="0"/>
        <c:crossBetween val="midCat"/>
        <c:majorUnit val="10"/>
      </c:valAx>
      <c:valAx>
        <c:axId val="48210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610400"/>
        <c:axId val="58532283"/>
      </c:scatterChart>
      <c:valAx>
        <c:axId val="15610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283"/>
        <c:crossesAt val="0"/>
        <c:crossBetween val="midCat"/>
      </c:valAx>
      <c:valAx>
        <c:axId val="58532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25514"/>
        <c:axId val="78725713"/>
      </c:scatterChart>
      <c:valAx>
        <c:axId val="76225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13"/>
        <c:crossesAt val="0"/>
        <c:crossBetween val="midCat"/>
      </c:valAx>
      <c:valAx>
        <c:axId val="78725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