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27499"/>
        <c:axId val="23554986"/>
      </c:scatterChart>
      <c:valAx>
        <c:axId val="13527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986"/>
        <c:crossBetween val="midCat"/>
      </c:valAx>
      <c:valAx>
        <c:axId val="23554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008"/>
        <c:axId val="97386758"/>
      </c:scatterChart>
      <c:valAx>
        <c:axId val="99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758"/>
        <c:crossesAt val="0"/>
        <c:crossBetween val="midCat"/>
      </c:valAx>
      <c:valAx>
        <c:axId val="9738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