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58940"/>
        <c:axId val="72911692"/>
      </c:scatterChart>
      <c:valAx>
        <c:axId val="639589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692"/>
        <c:crossBetween val="midCat"/>
      </c:valAx>
      <c:valAx>
        <c:axId val="72911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9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456538"/>
        <c:axId val="94404164"/>
      </c:scatterChart>
      <c:valAx>
        <c:axId val="7745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164"/>
        <c:crossesAt val="0"/>
        <c:crossBetween val="midCat"/>
      </c:valAx>
      <c:valAx>
        <c:axId val="9440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