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7275466"/>
        <c:axId val="33530707"/>
      </c:scatterChart>
      <c:valAx>
        <c:axId val="17275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0707"/>
        <c:crossesAt val="0"/>
        <c:crossBetween val="midCat"/>
      </c:valAx>
      <c:valAx>
        <c:axId val="3353070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546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1231579"/>
        <c:axId val="21238234"/>
      </c:scatterChart>
      <c:valAx>
        <c:axId val="61231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8234"/>
        <c:crossesAt val="0"/>
        <c:crossBetween val="midCat"/>
      </c:valAx>
      <c:valAx>
        <c:axId val="2123823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15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9500251"/>
        <c:axId val="16487063"/>
      </c:scatterChart>
      <c:valAx>
        <c:axId val="5950025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7063"/>
        <c:crossesAt val="0"/>
        <c:crossBetween val="midCat"/>
        <c:majorUnit val="10"/>
      </c:valAx>
      <c:valAx>
        <c:axId val="1648706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0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6172962"/>
        <c:axId val="78659029"/>
      </c:scatterChart>
      <c:valAx>
        <c:axId val="8617296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9029"/>
        <c:crossesAt val="0"/>
        <c:crossBetween val="midCat"/>
      </c:valAx>
      <c:valAx>
        <c:axId val="7865902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29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71749"/>
        <c:axId val="59757307"/>
      </c:scatterChart>
      <c:valAx>
        <c:axId val="47174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7307"/>
        <c:crossesAt val="0"/>
        <c:crossBetween val="midCat"/>
      </c:valAx>
      <c:valAx>
        <c:axId val="5975730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