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6987"/>
        <c:axId val="55011897"/>
      </c:scatterChart>
      <c:valAx>
        <c:axId val="9176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897"/>
        <c:crossBetween val="midCat"/>
      </c:valAx>
      <c:valAx>
        <c:axId val="55011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39300"/>
        <c:axId val="65657519"/>
      </c:scatterChart>
      <c:valAx>
        <c:axId val="4243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519"/>
        <c:crossesAt val="0"/>
        <c:crossBetween val="midCat"/>
      </c:valAx>
      <c:valAx>
        <c:axId val="656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