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92213"/>
        <c:axId val="85625455"/>
      </c:scatterChart>
      <c:valAx>
        <c:axId val="53692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455"/>
        <c:crossBetween val="midCat"/>
      </c:valAx>
      <c:valAx>
        <c:axId val="85625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34141"/>
        <c:axId val="24512537"/>
      </c:scatterChart>
      <c:valAx>
        <c:axId val="752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537"/>
        <c:crossesAt val="0"/>
        <c:crossBetween val="midCat"/>
      </c:valAx>
      <c:valAx>
        <c:axId val="245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