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695118"/>
        <c:axId val="2844120"/>
      </c:barChart>
      <c:catAx>
        <c:axId val="31695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4120"/>
        <c:auto val="1"/>
        <c:lblAlgn val="ctr"/>
        <c:lblOffset val="100"/>
        <c:noMultiLvlLbl val="0"/>
      </c:catAx>
      <c:valAx>
        <c:axId val="2844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951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78961"/>
        <c:axId val="49596863"/>
      </c:scatterChart>
      <c:valAx>
        <c:axId val="837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863"/>
        <c:crossesAt val="0"/>
        <c:crossBetween val="midCat"/>
      </c:valAx>
      <c:valAx>
        <c:axId val="4959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