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84940"/>
        <c:axId val="76274331"/>
      </c:scatterChart>
      <c:valAx>
        <c:axId val="1278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331"/>
        <c:crossesAt val="0"/>
        <c:crossBetween val="midCat"/>
      </c:valAx>
      <c:valAx>
        <c:axId val="76274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70927"/>
        <c:axId val="11320907"/>
      </c:scatterChart>
      <c:valAx>
        <c:axId val="8897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07"/>
        <c:crossesAt val="0"/>
        <c:crossBetween val="midCat"/>
      </c:valAx>
      <c:valAx>
        <c:axId val="113209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69580"/>
        <c:axId val="48275353"/>
      </c:scatterChart>
      <c:valAx>
        <c:axId val="54695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53"/>
        <c:crossesAt val="0"/>
        <c:crossBetween val="midCat"/>
        <c:majorUnit val="10"/>
      </c:valAx>
      <c:valAx>
        <c:axId val="482753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108746"/>
        <c:axId val="97130940"/>
      </c:scatterChart>
      <c:valAx>
        <c:axId val="10108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940"/>
        <c:crossesAt val="0"/>
        <c:crossBetween val="midCat"/>
      </c:valAx>
      <c:valAx>
        <c:axId val="97130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65589"/>
        <c:axId val="18281932"/>
      </c:scatterChart>
      <c:valAx>
        <c:axId val="507655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932"/>
        <c:crossesAt val="0"/>
        <c:crossBetween val="midCat"/>
      </c:valAx>
      <c:valAx>
        <c:axId val="18281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