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48622"/>
        <c:axId val="70742773"/>
      </c:scatterChart>
      <c:valAx>
        <c:axId val="13748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773"/>
        <c:crossBetween val="midCat"/>
      </c:valAx>
      <c:valAx>
        <c:axId val="70742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19674"/>
        <c:axId val="8303853"/>
      </c:scatterChart>
      <c:valAx>
        <c:axId val="107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3"/>
        <c:crossesAt val="0"/>
        <c:crossBetween val="midCat"/>
      </c:valAx>
      <c:valAx>
        <c:axId val="83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