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7510040"/>
        <c:axId val="60138532"/>
      </c:scatterChart>
      <c:valAx>
        <c:axId val="9751004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8532"/>
        <c:crossBetween val="midCat"/>
      </c:valAx>
      <c:valAx>
        <c:axId val="6013853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004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606593"/>
        <c:axId val="75787923"/>
      </c:scatterChart>
      <c:valAx>
        <c:axId val="6606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7923"/>
        <c:crossesAt val="0"/>
        <c:crossBetween val="midCat"/>
      </c:valAx>
      <c:valAx>
        <c:axId val="75787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5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