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33670"/>
        <c:axId val="55153656"/>
      </c:barChart>
      <c:catAx>
        <c:axId val="5933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53656"/>
        <c:auto val="1"/>
        <c:lblAlgn val="ctr"/>
        <c:lblOffset val="100"/>
        <c:noMultiLvlLbl val="0"/>
      </c:catAx>
      <c:valAx>
        <c:axId val="551536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36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62918"/>
        <c:axId val="63786953"/>
      </c:scatterChart>
      <c:valAx>
        <c:axId val="7096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953"/>
        <c:crossesAt val="0"/>
        <c:crossBetween val="midCat"/>
      </c:valAx>
      <c:valAx>
        <c:axId val="6378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