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71777"/>
        <c:axId val="3190555"/>
      </c:scatterChart>
      <c:valAx>
        <c:axId val="7997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55"/>
        <c:crossesAt val="0"/>
        <c:crossBetween val="midCat"/>
      </c:valAx>
      <c:valAx>
        <c:axId val="3190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7744"/>
        <c:axId val="61948178"/>
      </c:scatterChart>
      <c:valAx>
        <c:axId val="268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178"/>
        <c:crossesAt val="0"/>
        <c:crossBetween val="midCat"/>
      </c:valAx>
      <c:valAx>
        <c:axId val="61948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45196"/>
        <c:axId val="29422436"/>
      </c:scatterChart>
      <c:valAx>
        <c:axId val="47945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36"/>
        <c:crossesAt val="0"/>
        <c:crossBetween val="midCat"/>
        <c:majorUnit val="10"/>
      </c:valAx>
      <c:valAx>
        <c:axId val="294224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5389"/>
        <c:axId val="88311495"/>
      </c:scatterChart>
      <c:valAx>
        <c:axId val="1645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495"/>
        <c:crossesAt val="0"/>
        <c:crossBetween val="midCat"/>
      </c:valAx>
      <c:valAx>
        <c:axId val="88311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92612"/>
        <c:axId val="75814536"/>
      </c:scatterChart>
      <c:valAx>
        <c:axId val="34092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536"/>
        <c:crossesAt val="0"/>
        <c:crossBetween val="midCat"/>
      </c:valAx>
      <c:valAx>
        <c:axId val="758145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