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0765"/>
        <c:axId val="12503184"/>
      </c:scatterChart>
      <c:valAx>
        <c:axId val="59570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84"/>
        <c:crossBetween val="midCat"/>
      </c:valAx>
      <c:valAx>
        <c:axId val="12503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45003"/>
        <c:axId val="49221614"/>
      </c:scatterChart>
      <c:valAx>
        <c:axId val="625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14"/>
        <c:crossesAt val="0"/>
        <c:crossBetween val="midCat"/>
      </c:valAx>
      <c:valAx>
        <c:axId val="492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