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81017"/>
        <c:axId val="61960289"/>
      </c:barChart>
      <c:catAx>
        <c:axId val="68181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0289"/>
        <c:auto val="1"/>
        <c:lblAlgn val="ctr"/>
        <c:lblOffset val="100"/>
        <c:noMultiLvlLbl val="0"/>
      </c:catAx>
      <c:valAx>
        <c:axId val="61960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1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48859"/>
        <c:axId val="47085302"/>
      </c:scatterChart>
      <c:valAx>
        <c:axId val="614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302"/>
        <c:crossesAt val="0"/>
        <c:crossBetween val="midCat"/>
      </c:valAx>
      <c:valAx>
        <c:axId val="470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