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217501"/>
        <c:axId val="81015225"/>
      </c:scatterChart>
      <c:valAx>
        <c:axId val="6421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225"/>
        <c:crossesAt val="0"/>
        <c:crossBetween val="midCat"/>
      </c:valAx>
      <c:valAx>
        <c:axId val="810152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5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591126"/>
        <c:axId val="52787238"/>
      </c:scatterChart>
      <c:valAx>
        <c:axId val="6459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238"/>
        <c:crossesAt val="0"/>
        <c:crossBetween val="midCat"/>
      </c:valAx>
      <c:valAx>
        <c:axId val="527872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993466"/>
        <c:axId val="20052549"/>
      </c:scatterChart>
      <c:valAx>
        <c:axId val="689934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549"/>
        <c:crossesAt val="0"/>
        <c:crossBetween val="midCat"/>
        <c:majorUnit val="10"/>
      </c:valAx>
      <c:valAx>
        <c:axId val="200525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869765"/>
        <c:axId val="38588168"/>
      </c:scatterChart>
      <c:valAx>
        <c:axId val="488697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168"/>
        <c:crossesAt val="0"/>
        <c:crossBetween val="midCat"/>
      </c:valAx>
      <c:valAx>
        <c:axId val="385881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55262"/>
        <c:axId val="80191391"/>
      </c:scatterChart>
      <c:valAx>
        <c:axId val="35552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391"/>
        <c:crossesAt val="0"/>
        <c:crossBetween val="midCat"/>
      </c:valAx>
      <c:valAx>
        <c:axId val="801913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