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68701"/>
        <c:axId val="70219149"/>
      </c:scatterChart>
      <c:valAx>
        <c:axId val="76768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49"/>
        <c:crossBetween val="midCat"/>
      </c:valAx>
      <c:valAx>
        <c:axId val="70219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43253"/>
        <c:axId val="93831834"/>
      </c:scatterChart>
      <c:valAx>
        <c:axId val="132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834"/>
        <c:crossesAt val="0"/>
        <c:crossBetween val="midCat"/>
      </c:valAx>
      <c:valAx>
        <c:axId val="938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