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69729"/>
        <c:axId val="52987108"/>
      </c:scatterChart>
      <c:valAx>
        <c:axId val="13769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08"/>
        <c:crossBetween val="midCat"/>
      </c:valAx>
      <c:valAx>
        <c:axId val="52987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63316"/>
        <c:axId val="86946137"/>
      </c:scatterChart>
      <c:valAx>
        <c:axId val="2966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37"/>
        <c:crossesAt val="0"/>
        <c:crossBetween val="midCat"/>
      </c:valAx>
      <c:valAx>
        <c:axId val="869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