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693703"/>
        <c:axId val="82057731"/>
      </c:scatterChart>
      <c:valAx>
        <c:axId val="8069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057731"/>
        <c:crossesAt val="0"/>
        <c:crossBetween val="midCat"/>
      </c:valAx>
      <c:valAx>
        <c:axId val="82057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93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