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585923"/>
        <c:axId val="37205257"/>
      </c:barChart>
      <c:catAx>
        <c:axId val="93585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05257"/>
        <c:auto val="1"/>
        <c:lblAlgn val="ctr"/>
        <c:lblOffset val="100"/>
        <c:noMultiLvlLbl val="0"/>
      </c:catAx>
      <c:valAx>
        <c:axId val="37205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85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46350"/>
        <c:axId val="2058348"/>
      </c:scatterChart>
      <c:valAx>
        <c:axId val="2774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48"/>
        <c:crossesAt val="0"/>
        <c:crossBetween val="midCat"/>
      </c:valAx>
      <c:valAx>
        <c:axId val="205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