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29409"/>
        <c:axId val="1044560"/>
      </c:scatterChart>
      <c:valAx>
        <c:axId val="1302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60"/>
        <c:crossesAt val="0"/>
        <c:crossBetween val="midCat"/>
      </c:valAx>
      <c:valAx>
        <c:axId val="1044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4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21102"/>
        <c:axId val="77732369"/>
      </c:scatterChart>
      <c:valAx>
        <c:axId val="9832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369"/>
        <c:crossesAt val="0"/>
        <c:crossBetween val="midCat"/>
      </c:valAx>
      <c:valAx>
        <c:axId val="77732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51879"/>
        <c:axId val="17423275"/>
      </c:scatterChart>
      <c:valAx>
        <c:axId val="724518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275"/>
        <c:crossesAt val="0"/>
        <c:crossBetween val="midCat"/>
        <c:majorUnit val="10"/>
      </c:valAx>
      <c:valAx>
        <c:axId val="17423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00797"/>
        <c:axId val="51667169"/>
      </c:scatterChart>
      <c:valAx>
        <c:axId val="520007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69"/>
        <c:crossesAt val="0"/>
        <c:crossBetween val="midCat"/>
      </c:valAx>
      <c:valAx>
        <c:axId val="516671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23999"/>
        <c:axId val="32783869"/>
      </c:scatterChart>
      <c:valAx>
        <c:axId val="177239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869"/>
        <c:crossesAt val="0"/>
        <c:crossBetween val="midCat"/>
      </c:valAx>
      <c:valAx>
        <c:axId val="327838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