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52953"/>
        <c:axId val="28019457"/>
      </c:scatterChart>
      <c:valAx>
        <c:axId val="94852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457"/>
        <c:crossBetween val="midCat"/>
      </c:valAx>
      <c:valAx>
        <c:axId val="280194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09821"/>
        <c:axId val="26936166"/>
      </c:scatterChart>
      <c:valAx>
        <c:axId val="4920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166"/>
        <c:crossesAt val="0"/>
        <c:crossBetween val="midCat"/>
      </c:valAx>
      <c:valAx>
        <c:axId val="269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