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00392"/>
        <c:axId val="74272429"/>
      </c:scatterChart>
      <c:valAx>
        <c:axId val="582003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429"/>
        <c:crossBetween val="midCat"/>
      </c:valAx>
      <c:valAx>
        <c:axId val="742724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3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56142"/>
        <c:axId val="83014322"/>
      </c:scatterChart>
      <c:valAx>
        <c:axId val="9865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322"/>
        <c:crossesAt val="0"/>
        <c:crossBetween val="midCat"/>
      </c:valAx>
      <c:valAx>
        <c:axId val="8301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