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824169"/>
        <c:axId val="70115152"/>
      </c:barChart>
      <c:catAx>
        <c:axId val="74824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15152"/>
        <c:auto val="1"/>
        <c:lblAlgn val="ctr"/>
        <c:lblOffset val="100"/>
        <c:noMultiLvlLbl val="0"/>
      </c:catAx>
      <c:valAx>
        <c:axId val="70115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241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87298"/>
        <c:axId val="81153427"/>
      </c:scatterChart>
      <c:valAx>
        <c:axId val="4358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427"/>
        <c:crossesAt val="0"/>
        <c:crossBetween val="midCat"/>
      </c:valAx>
      <c:valAx>
        <c:axId val="8115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