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98895"/>
        <c:axId val="22650176"/>
      </c:scatterChart>
      <c:valAx>
        <c:axId val="8569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76"/>
        <c:crossesAt val="0"/>
        <c:crossBetween val="midCat"/>
      </c:valAx>
      <c:valAx>
        <c:axId val="22650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61591"/>
        <c:axId val="42894177"/>
      </c:scatterChart>
      <c:valAx>
        <c:axId val="8416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177"/>
        <c:crossesAt val="0"/>
        <c:crossBetween val="midCat"/>
      </c:valAx>
      <c:valAx>
        <c:axId val="428941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17473"/>
        <c:axId val="73645764"/>
      </c:scatterChart>
      <c:valAx>
        <c:axId val="37817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764"/>
        <c:crossesAt val="0"/>
        <c:crossBetween val="midCat"/>
        <c:majorUnit val="10"/>
      </c:valAx>
      <c:valAx>
        <c:axId val="73645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65141"/>
        <c:axId val="78598183"/>
      </c:scatterChart>
      <c:valAx>
        <c:axId val="61565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83"/>
        <c:crossesAt val="0"/>
        <c:crossBetween val="midCat"/>
      </c:valAx>
      <c:valAx>
        <c:axId val="785981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24235"/>
        <c:axId val="54267486"/>
      </c:scatterChart>
      <c:valAx>
        <c:axId val="79924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486"/>
        <c:crossesAt val="0"/>
        <c:crossBetween val="midCat"/>
      </c:valAx>
      <c:valAx>
        <c:axId val="54267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