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05607"/>
        <c:axId val="31383398"/>
      </c:scatterChart>
      <c:valAx>
        <c:axId val="55005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398"/>
        <c:crossBetween val="midCat"/>
      </c:valAx>
      <c:valAx>
        <c:axId val="31383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49110"/>
        <c:axId val="52309191"/>
      </c:scatterChart>
      <c:valAx>
        <c:axId val="651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91"/>
        <c:crossesAt val="0"/>
        <c:crossBetween val="midCat"/>
      </c:valAx>
      <c:valAx>
        <c:axId val="523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