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08505"/>
        <c:axId val="73478585"/>
      </c:scatterChart>
      <c:valAx>
        <c:axId val="59908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85"/>
        <c:crossBetween val="midCat"/>
      </c:valAx>
      <c:valAx>
        <c:axId val="73478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40919"/>
        <c:axId val="49845425"/>
      </c:scatterChart>
      <c:valAx>
        <c:axId val="475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25"/>
        <c:crossesAt val="0"/>
        <c:crossBetween val="midCat"/>
      </c:valAx>
      <c:valAx>
        <c:axId val="498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